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Δt=</t>
  </si>
  <si>
    <t xml:space="preserve">1s</t>
  </si>
  <si>
    <r>
      <rPr>
        <sz val="10"/>
        <rFont val="Arial"/>
        <family val="0"/>
        <charset val="238"/>
      </rPr>
      <t xml:space="preserve">Q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  <charset val="238"/>
      </rPr>
      <t xml:space="preserve">λ</t>
    </r>
    <r>
      <rPr>
        <vertAlign val="subscript"/>
        <sz val="10"/>
        <rFont val="Arial"/>
        <family val="2"/>
      </rPr>
      <t xml:space="preserve">eff</t>
    </r>
    <r>
      <rPr>
        <sz val="10"/>
        <rFont val="Arial"/>
        <family val="2"/>
      </rPr>
      <t xml:space="preserve">=</t>
    </r>
  </si>
  <si>
    <t xml:space="preserve">R=</t>
  </si>
  <si>
    <t xml:space="preserve">n</t>
  </si>
  <si>
    <r>
      <rPr>
        <sz val="10"/>
        <rFont val="Arial"/>
        <family val="0"/>
        <charset val="238"/>
      </rPr>
      <t xml:space="preserve">Π</t>
    </r>
    <r>
      <rPr>
        <vertAlign val="superscript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v</t>
    </r>
    <r>
      <rPr>
        <vertAlign val="superscript"/>
        <sz val="10"/>
        <rFont val="Arial"/>
        <family val="2"/>
      </rPr>
      <t xml:space="preserve">rac</t>
    </r>
  </si>
  <si>
    <r>
      <rPr>
        <sz val="10"/>
        <rFont val="Arial"/>
        <family val="0"/>
        <charset val="238"/>
      </rPr>
      <t xml:space="preserve">Π</t>
    </r>
    <r>
      <rPr>
        <vertAlign val="superscript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v</t>
    </r>
    <r>
      <rPr>
        <vertAlign val="superscript"/>
        <sz val="10"/>
        <rFont val="Arial"/>
        <family val="2"/>
      </rPr>
      <t xml:space="preserve">mer</t>
    </r>
  </si>
  <si>
    <r>
      <rPr>
        <sz val="10"/>
        <rFont val="Arial"/>
        <family val="0"/>
        <charset val="238"/>
      </rPr>
      <t xml:space="preserve">Q</t>
    </r>
    <r>
      <rPr>
        <vertAlign val="superscript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v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ijezometarski nivo u vodostan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reno"</c:f>
              <c:strCache>
                <c:ptCount val="1"/>
                <c:pt idx="0">
                  <c:v>mere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4:$J$27</c:f>
              <c:numCache>
                <c:formatCode>General</c:formatCode>
                <c:ptCount val="2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</c:numCache>
            </c:numRef>
          </c:xVal>
          <c:yVal>
            <c:numRef>
              <c:f>Sheet1!$K$4:$K$27</c:f>
              <c:numCache>
                <c:formatCode>General</c:formatCode>
                <c:ptCount val="24"/>
                <c:pt idx="0">
                  <c:v>-0.06</c:v>
                </c:pt>
                <c:pt idx="1">
                  <c:v>0.01</c:v>
                </c:pt>
                <c:pt idx="2">
                  <c:v>0.052</c:v>
                </c:pt>
                <c:pt idx="3">
                  <c:v>0.071</c:v>
                </c:pt>
                <c:pt idx="4">
                  <c:v>0.07</c:v>
                </c:pt>
                <c:pt idx="5">
                  <c:v>0.048</c:v>
                </c:pt>
                <c:pt idx="6">
                  <c:v>0.013</c:v>
                </c:pt>
                <c:pt idx="7">
                  <c:v>-0.013</c:v>
                </c:pt>
                <c:pt idx="8">
                  <c:v>-0.035</c:v>
                </c:pt>
                <c:pt idx="9">
                  <c:v>-0.049</c:v>
                </c:pt>
                <c:pt idx="10">
                  <c:v>-0.052</c:v>
                </c:pt>
                <c:pt idx="11">
                  <c:v>-0.044</c:v>
                </c:pt>
                <c:pt idx="12">
                  <c:v>-0.027</c:v>
                </c:pt>
                <c:pt idx="13">
                  <c:v>-0.01</c:v>
                </c:pt>
                <c:pt idx="14">
                  <c:v>0.008</c:v>
                </c:pt>
                <c:pt idx="15">
                  <c:v>0.025</c:v>
                </c:pt>
                <c:pt idx="16">
                  <c:v>0.035</c:v>
                </c:pt>
                <c:pt idx="17">
                  <c:v>0.033</c:v>
                </c:pt>
                <c:pt idx="18">
                  <c:v>0.027</c:v>
                </c:pt>
                <c:pt idx="19">
                  <c:v>0.014</c:v>
                </c:pt>
                <c:pt idx="20">
                  <c:v>-0.001</c:v>
                </c:pt>
                <c:pt idx="21">
                  <c:v>-0.015</c:v>
                </c:pt>
                <c:pt idx="22">
                  <c:v>-0.023</c:v>
                </c:pt>
                <c:pt idx="23">
                  <c:v>-0.0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acunato"</c:f>
              <c:strCache>
                <c:ptCount val="1"/>
                <c:pt idx="0">
                  <c:v>racun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D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Sheet1!$E$4:$E$50</c:f>
              <c:numCache>
                <c:formatCode>General</c:formatCode>
                <c:ptCount val="47"/>
                <c:pt idx="0">
                  <c:v>-0.06</c:v>
                </c:pt>
                <c:pt idx="1">
                  <c:v>-0.0317314487632509</c:v>
                </c:pt>
                <c:pt idx="2">
                  <c:v>-0.00427145950130479</c:v>
                </c:pt>
                <c:pt idx="3">
                  <c:v>0.0208483200124976</c:v>
                </c:pt>
                <c:pt idx="4">
                  <c:v>0.0425526815716174</c:v>
                </c:pt>
                <c:pt idx="5">
                  <c:v>0.0601153566292649</c:v>
                </c:pt>
                <c:pt idx="6">
                  <c:v>0.0730582791845732</c:v>
                </c:pt>
                <c:pt idx="7">
                  <c:v>0.0810770356837442</c:v>
                </c:pt>
                <c:pt idx="8">
                  <c:v>0.0839917593671789</c:v>
                </c:pt>
                <c:pt idx="9">
                  <c:v>0.0817176654938019</c:v>
                </c:pt>
                <c:pt idx="10">
                  <c:v>0.074297542070626</c:v>
                </c:pt>
                <c:pt idx="11">
                  <c:v>0.062262962358781</c:v>
                </c:pt>
                <c:pt idx="12">
                  <c:v>0.0466332067540151</c:v>
                </c:pt>
                <c:pt idx="13">
                  <c:v>0.0287281641066294</c:v>
                </c:pt>
                <c:pt idx="14">
                  <c:v>0.00994450772457545</c:v>
                </c:pt>
                <c:pt idx="15">
                  <c:v>-0.00842509361643026</c:v>
                </c:pt>
                <c:pt idx="16">
                  <c:v>-0.0252921948164422</c:v>
                </c:pt>
                <c:pt idx="17">
                  <c:v>-0.039800658118266</c:v>
                </c:pt>
                <c:pt idx="18">
                  <c:v>-0.0513115376045819</c:v>
                </c:pt>
                <c:pt idx="19">
                  <c:v>-0.0593713237383495</c:v>
                </c:pt>
                <c:pt idx="20">
                  <c:v>-0.0636796714345803</c:v>
                </c:pt>
                <c:pt idx="21">
                  <c:v>-0.0640638326739601</c:v>
                </c:pt>
                <c:pt idx="22">
                  <c:v>-0.0604619895718685</c:v>
                </c:pt>
                <c:pt idx="23">
                  <c:v>-0.0530347922418971</c:v>
                </c:pt>
                <c:pt idx="24">
                  <c:v>-0.0423201057672482</c:v>
                </c:pt>
                <c:pt idx="25">
                  <c:v>-0.0291578560701873</c:v>
                </c:pt>
                <c:pt idx="26">
                  <c:v>-0.0145613745440982</c:v>
                </c:pt>
                <c:pt idx="27">
                  <c:v>0.000420463056433675</c:v>
                </c:pt>
                <c:pt idx="28">
                  <c:v>0.0148125229955755</c:v>
                </c:pt>
                <c:pt idx="29">
                  <c:v>0.0277779729531357</c:v>
                </c:pt>
                <c:pt idx="30">
                  <c:v>0.0386425780199861</c:v>
                </c:pt>
                <c:pt idx="31">
                  <c:v>0.0468928360123763</c:v>
                </c:pt>
                <c:pt idx="32">
                  <c:v>0.0521619336934863</c:v>
                </c:pt>
                <c:pt idx="33">
                  <c:v>0.0542132128191972</c:v>
                </c:pt>
                <c:pt idx="34">
                  <c:v>0.0529264863477463</c:v>
                </c:pt>
                <c:pt idx="35">
                  <c:v>0.0483048330320038</c:v>
                </c:pt>
                <c:pt idx="36">
                  <c:v>0.0406230841060403</c:v>
                </c:pt>
                <c:pt idx="37">
                  <c:v>0.0304380075772747</c:v>
                </c:pt>
                <c:pt idx="38">
                  <c:v>0.0185124434392065</c:v>
                </c:pt>
                <c:pt idx="39">
                  <c:v>0.00571295404550764</c:v>
                </c:pt>
                <c:pt idx="40">
                  <c:v>-0.00708984456032387</c:v>
                </c:pt>
                <c:pt idx="41">
                  <c:v>-0.0190968261309611</c:v>
                </c:pt>
                <c:pt idx="42">
                  <c:v>-0.0296246643040208</c:v>
                </c:pt>
                <c:pt idx="43">
                  <c:v>-0.0381234184120561</c:v>
                </c:pt>
                <c:pt idx="44">
                  <c:v>-0.044176822497628</c:v>
                </c:pt>
                <c:pt idx="45">
                  <c:v>-0.0474943257382283</c:v>
                </c:pt>
                <c:pt idx="46">
                  <c:v>-0.0479013327522745</c:v>
                </c:pt>
              </c:numCache>
            </c:numRef>
          </c:yVal>
          <c:smooth val="1"/>
        </c:ser>
        <c:axId val="80968275"/>
        <c:axId val="73781914"/>
      </c:scatterChart>
      <c:valAx>
        <c:axId val="80968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914"/>
        <c:crossesAt val="0"/>
        <c:crossBetween val="midCat"/>
      </c:valAx>
      <c:valAx>
        <c:axId val="7378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i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8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mena protoka u vremen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romena protoka u vremenu"</c:f>
              <c:strCache>
                <c:ptCount val="1"/>
                <c:pt idx="0">
                  <c:v>Promena protoka u vremen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D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Sheet1!$G$4:$G$50</c:f>
              <c:numCache>
                <c:formatCode>General</c:formatCode>
                <c:ptCount val="47"/>
                <c:pt idx="0">
                  <c:v>0.008</c:v>
                </c:pt>
                <c:pt idx="1">
                  <c:v>0.00777117696113074</c:v>
                </c:pt>
                <c:pt idx="2">
                  <c:v>0.00710889760240608</c:v>
                </c:pt>
                <c:pt idx="3">
                  <c:v>0.0061423343212309</c:v>
                </c:pt>
                <c:pt idx="4">
                  <c:v>0.00497023704131424</c:v>
                </c:pt>
                <c:pt idx="5">
                  <c:v>0.00366284708315224</c:v>
                </c:pt>
                <c:pt idx="6">
                  <c:v>0.00226930808926541</c:v>
                </c:pt>
                <c:pt idx="7">
                  <c:v>0.000824866802412025</c:v>
                </c:pt>
                <c:pt idx="8">
                  <c:v>-0.000643568566165715</c:v>
                </c:pt>
                <c:pt idx="9">
                  <c:v>-0.00209989492875876</c:v>
                </c:pt>
                <c:pt idx="10">
                  <c:v>-0.00340578605845214</c:v>
                </c:pt>
                <c:pt idx="11">
                  <c:v>-0.00442322083614876</c:v>
                </c:pt>
                <c:pt idx="12">
                  <c:v>-0.00506712706921016</c:v>
                </c:pt>
                <c:pt idx="13">
                  <c:v>-0.00531577475612126</c:v>
                </c:pt>
                <c:pt idx="14">
                  <c:v>-0.00519859717950461</c:v>
                </c:pt>
                <c:pt idx="15">
                  <c:v>-0.00477338963960338</c:v>
                </c:pt>
                <c:pt idx="16">
                  <c:v>-0.00410589511441615</c:v>
                </c:pt>
                <c:pt idx="17">
                  <c:v>-0.00325757889462739</c:v>
                </c:pt>
                <c:pt idx="18">
                  <c:v>-0.00228091947585623</c:v>
                </c:pt>
                <c:pt idx="19">
                  <c:v>-0.00121926239803332</c:v>
                </c:pt>
                <c:pt idx="20">
                  <c:v>-0.000108717630744482</c:v>
                </c:pt>
                <c:pt idx="21">
                  <c:v>0.00101932159789192</c:v>
                </c:pt>
                <c:pt idx="22">
                  <c:v>0.00210189684438189</c:v>
                </c:pt>
                <c:pt idx="23">
                  <c:v>0.00303225627232565</c:v>
                </c:pt>
                <c:pt idx="24">
                  <c:v>0.00372491666426822</c:v>
                </c:pt>
                <c:pt idx="25">
                  <c:v>0.00413080427188323</c:v>
                </c:pt>
                <c:pt idx="26">
                  <c:v>0.00423986004095052</c:v>
                </c:pt>
                <c:pt idx="27">
                  <c:v>0.00407295296277715</c:v>
                </c:pt>
                <c:pt idx="28">
                  <c:v>0.00366922233798953</c:v>
                </c:pt>
                <c:pt idx="29">
                  <c:v>0.00307468323391865</c:v>
                </c:pt>
                <c:pt idx="30">
                  <c:v>0.00233482301184645</c:v>
                </c:pt>
                <c:pt idx="31">
                  <c:v>0.00149115464375413</c:v>
                </c:pt>
                <c:pt idx="32">
                  <c:v>0.000580511992576172</c:v>
                </c:pt>
                <c:pt idx="33">
                  <c:v>-0.000364143591420618</c:v>
                </c:pt>
                <c:pt idx="34">
                  <c:v>-0.00130792788835511</c:v>
                </c:pt>
                <c:pt idx="35">
                  <c:v>-0.00217393494604767</c:v>
                </c:pt>
                <c:pt idx="36">
                  <c:v>-0.00288237665764068</c:v>
                </c:pt>
                <c:pt idx="37">
                  <c:v>-0.00337493465107328</c:v>
                </c:pt>
                <c:pt idx="38">
                  <c:v>-0.00362225549841678</c:v>
                </c:pt>
                <c:pt idx="39">
                  <c:v>-0.00362319200545032</c:v>
                </c:pt>
                <c:pt idx="40">
                  <c:v>-0.00339797578449034</c:v>
                </c:pt>
                <c:pt idx="41">
                  <c:v>-0.0029793782029759</c:v>
                </c:pt>
                <c:pt idx="42">
                  <c:v>-0.00240514741257399</c:v>
                </c:pt>
                <c:pt idx="43">
                  <c:v>-0.00171311335621684</c:v>
                </c:pt>
                <c:pt idx="44">
                  <c:v>-0.000938853417089876</c:v>
                </c:pt>
                <c:pt idx="45">
                  <c:v>-0.00011518298497508</c:v>
                </c:pt>
                <c:pt idx="46">
                  <c:v>0.00072728060919562</c:v>
                </c:pt>
              </c:numCache>
            </c:numRef>
          </c:yVal>
          <c:smooth val="1"/>
        </c:ser>
        <c:axId val="36267206"/>
        <c:axId val="42332663"/>
      </c:scatterChart>
      <c:valAx>
        <c:axId val="36267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663"/>
        <c:crossesAt val="0"/>
        <c:crossBetween val="midCat"/>
      </c:valAx>
      <c:valAx>
        <c:axId val="4233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28</xdr:row>
      <xdr:rowOff>19080</xdr:rowOff>
    </xdr:from>
    <xdr:to>
      <xdr:col>15</xdr:col>
      <xdr:colOff>499320</xdr:colOff>
      <xdr:row>45</xdr:row>
      <xdr:rowOff>95400</xdr:rowOff>
    </xdr:to>
    <xdr:graphicFrame>
      <xdr:nvGraphicFramePr>
        <xdr:cNvPr id="0" name="Chart 1"/>
        <xdr:cNvGraphicFramePr/>
      </xdr:nvGraphicFramePr>
      <xdr:xfrm>
        <a:off x="4677840" y="4695840"/>
        <a:ext cx="49564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47</xdr:row>
      <xdr:rowOff>0</xdr:rowOff>
    </xdr:from>
    <xdr:to>
      <xdr:col>15</xdr:col>
      <xdr:colOff>429480</xdr:colOff>
      <xdr:row>64</xdr:row>
      <xdr:rowOff>38160</xdr:rowOff>
    </xdr:to>
    <xdr:graphicFrame>
      <xdr:nvGraphicFramePr>
        <xdr:cNvPr id="1" name="Chart 2"/>
        <xdr:cNvGraphicFramePr/>
      </xdr:nvGraphicFramePr>
      <xdr:xfrm>
        <a:off x="4677840" y="7753320"/>
        <a:ext cx="48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</cols>
  <sheetData>
    <row r="1" customFormat="false" ht="15.75" hidden="false" customHeight="false" outlineLevel="0" collapsed="false">
      <c r="B1" s="1" t="s">
        <v>0</v>
      </c>
      <c r="C1" s="0" t="s">
        <v>1</v>
      </c>
      <c r="D1" s="1" t="s">
        <v>2</v>
      </c>
      <c r="E1" s="2" t="n">
        <v>0.008</v>
      </c>
      <c r="F1" s="1" t="s">
        <v>3</v>
      </c>
      <c r="G1" s="2" t="n">
        <v>0.086</v>
      </c>
      <c r="H1" s="1" t="s">
        <v>4</v>
      </c>
      <c r="I1" s="2" t="n">
        <v>16.23</v>
      </c>
    </row>
    <row r="2" customFormat="false" ht="13.5" hidden="false" customHeight="false" outlineLevel="0" collapsed="false"/>
    <row r="3" customFormat="false" ht="17.25" hidden="false" customHeight="false" outlineLevel="0" collapsed="false">
      <c r="D3" s="3" t="s">
        <v>5</v>
      </c>
      <c r="E3" s="4" t="s">
        <v>6</v>
      </c>
      <c r="F3" s="4" t="s">
        <v>7</v>
      </c>
      <c r="G3" s="5" t="s">
        <v>8</v>
      </c>
      <c r="J3" s="3" t="s">
        <v>5</v>
      </c>
      <c r="K3" s="5" t="s">
        <v>7</v>
      </c>
    </row>
    <row r="4" customFormat="false" ht="13.5" hidden="false" customHeight="false" outlineLevel="0" collapsed="false">
      <c r="D4" s="6" t="n">
        <v>0</v>
      </c>
      <c r="E4" s="7" t="n">
        <v>-0.06</v>
      </c>
      <c r="F4" s="7" t="n">
        <v>-0.06</v>
      </c>
      <c r="G4" s="8" t="n">
        <v>0.008</v>
      </c>
      <c r="J4" s="9" t="n">
        <v>0</v>
      </c>
      <c r="K4" s="10" t="n">
        <v>-0.06</v>
      </c>
    </row>
    <row r="5" customFormat="false" ht="12.75" hidden="false" customHeight="false" outlineLevel="0" collapsed="false">
      <c r="D5" s="11" t="n">
        <v>1</v>
      </c>
      <c r="E5" s="12" t="n">
        <f aca="false">E4+G4/0.283</f>
        <v>-0.0317314487632509</v>
      </c>
      <c r="F5" s="12"/>
      <c r="G5" s="13" t="n">
        <f aca="false">G4+(9.81*0.018/10*((-E4-E5)/2)-$I$1*G4*ABS(G4))</f>
        <v>0.00777117696113074</v>
      </c>
      <c r="J5" s="11" t="n">
        <v>2</v>
      </c>
      <c r="K5" s="13" t="n">
        <v>0.01</v>
      </c>
    </row>
    <row r="6" customFormat="false" ht="13.5" hidden="false" customHeight="true" outlineLevel="0" collapsed="false">
      <c r="D6" s="11" t="n">
        <v>2</v>
      </c>
      <c r="E6" s="12" t="n">
        <f aca="false">E5+G5/0.283</f>
        <v>-0.00427145950130479</v>
      </c>
      <c r="F6" s="12" t="n">
        <v>0.01</v>
      </c>
      <c r="G6" s="13" t="n">
        <f aca="false">G5+(9.81*0.018/10*((-E5-E6)/2)-$I$1*G5*ABS(G5))</f>
        <v>0.00710889760240608</v>
      </c>
      <c r="J6" s="11" t="n">
        <v>4</v>
      </c>
      <c r="K6" s="13" t="n">
        <v>0.052</v>
      </c>
    </row>
    <row r="7" customFormat="false" ht="12.75" hidden="false" customHeight="false" outlineLevel="0" collapsed="false">
      <c r="D7" s="11" t="n">
        <v>3</v>
      </c>
      <c r="E7" s="12" t="n">
        <f aca="false">E6+G6/0.283</f>
        <v>0.0208483200124976</v>
      </c>
      <c r="F7" s="12"/>
      <c r="G7" s="13" t="n">
        <f aca="false">G6+(9.81*0.018/10*((-E6-E7)/2)-$I$1*G6*ABS(G6))</f>
        <v>0.0061423343212309</v>
      </c>
      <c r="J7" s="11" t="n">
        <v>6</v>
      </c>
      <c r="K7" s="13" t="n">
        <v>0.071</v>
      </c>
    </row>
    <row r="8" customFormat="false" ht="12.75" hidden="false" customHeight="false" outlineLevel="0" collapsed="false">
      <c r="D8" s="11" t="n">
        <v>4</v>
      </c>
      <c r="E8" s="12" t="n">
        <f aca="false">E7+G7/0.283</f>
        <v>0.0425526815716174</v>
      </c>
      <c r="F8" s="12" t="n">
        <v>0.052</v>
      </c>
      <c r="G8" s="13" t="n">
        <f aca="false">G7+(9.81*0.018/10*((-E7-E8)/2)-$I$1*G7*ABS(G7))</f>
        <v>0.00497023704131424</v>
      </c>
      <c r="J8" s="11" t="n">
        <v>8</v>
      </c>
      <c r="K8" s="13" t="n">
        <v>0.07</v>
      </c>
    </row>
    <row r="9" customFormat="false" ht="12.75" hidden="false" customHeight="false" outlineLevel="0" collapsed="false">
      <c r="D9" s="11" t="n">
        <v>5</v>
      </c>
      <c r="E9" s="12" t="n">
        <f aca="false">E8+G8/0.283</f>
        <v>0.0601153566292649</v>
      </c>
      <c r="F9" s="12"/>
      <c r="G9" s="13" t="n">
        <f aca="false">G8+(9.81*0.018/10*((-E8-E9)/2)-$I$1*G8*ABS(G8))</f>
        <v>0.00366284708315224</v>
      </c>
      <c r="J9" s="11" t="n">
        <v>10</v>
      </c>
      <c r="K9" s="13" t="n">
        <v>0.048</v>
      </c>
    </row>
    <row r="10" customFormat="false" ht="12.75" hidden="false" customHeight="false" outlineLevel="0" collapsed="false">
      <c r="D10" s="11" t="n">
        <v>6</v>
      </c>
      <c r="E10" s="12" t="n">
        <f aca="false">E9+G9/0.283</f>
        <v>0.0730582791845732</v>
      </c>
      <c r="F10" s="12" t="n">
        <v>0.071</v>
      </c>
      <c r="G10" s="13" t="n">
        <f aca="false">G9+(9.81*0.018/10*((-E9-E10)/2)-$I$1*G9*ABS(G9))</f>
        <v>0.00226930808926541</v>
      </c>
      <c r="J10" s="11" t="n">
        <v>12</v>
      </c>
      <c r="K10" s="13" t="n">
        <v>0.013</v>
      </c>
    </row>
    <row r="11" customFormat="false" ht="12.75" hidden="false" customHeight="false" outlineLevel="0" collapsed="false">
      <c r="D11" s="11" t="n">
        <v>7</v>
      </c>
      <c r="E11" s="12" t="n">
        <f aca="false">E10+G10/0.283</f>
        <v>0.0810770356837442</v>
      </c>
      <c r="F11" s="12"/>
      <c r="G11" s="13" t="n">
        <f aca="false">G10+(9.81*0.018/10*((-E10-E11)/2)-$I$1*G10*ABS(G10))</f>
        <v>0.000824866802412025</v>
      </c>
      <c r="J11" s="11" t="n">
        <v>14</v>
      </c>
      <c r="K11" s="13" t="n">
        <v>-0.013</v>
      </c>
    </row>
    <row r="12" customFormat="false" ht="12.75" hidden="false" customHeight="false" outlineLevel="0" collapsed="false">
      <c r="D12" s="11" t="n">
        <v>8</v>
      </c>
      <c r="E12" s="12" t="n">
        <f aca="false">E11+G11/0.283</f>
        <v>0.0839917593671789</v>
      </c>
      <c r="F12" s="12" t="n">
        <v>0.07</v>
      </c>
      <c r="G12" s="13" t="n">
        <f aca="false">G11+(9.81*0.018/10*((-E11-E12)/2)-$I$1*G11*ABS(G11))</f>
        <v>-0.000643568566165715</v>
      </c>
      <c r="J12" s="11" t="n">
        <v>16</v>
      </c>
      <c r="K12" s="13" t="n">
        <v>-0.035</v>
      </c>
    </row>
    <row r="13" customFormat="false" ht="12.75" hidden="false" customHeight="false" outlineLevel="0" collapsed="false">
      <c r="D13" s="11" t="n">
        <v>9</v>
      </c>
      <c r="E13" s="12" t="n">
        <f aca="false">E12+G12/0.283</f>
        <v>0.0817176654938019</v>
      </c>
      <c r="F13" s="12"/>
      <c r="G13" s="13" t="n">
        <f aca="false">G12+(9.81*0.018/10*((-E12-E13)/2)-$I$1*G12*ABS(G12))</f>
        <v>-0.00209989492875876</v>
      </c>
      <c r="J13" s="11" t="n">
        <v>18</v>
      </c>
      <c r="K13" s="13" t="n">
        <v>-0.049</v>
      </c>
    </row>
    <row r="14" customFormat="false" ht="12.75" hidden="false" customHeight="false" outlineLevel="0" collapsed="false">
      <c r="D14" s="11" t="n">
        <v>10</v>
      </c>
      <c r="E14" s="12" t="n">
        <f aca="false">E13+G13/0.283</f>
        <v>0.074297542070626</v>
      </c>
      <c r="F14" s="12" t="n">
        <v>0.048</v>
      </c>
      <c r="G14" s="13" t="n">
        <f aca="false">G13+(9.81*0.018/10*((-E13-E14)/2)-$I$1*G13*ABS(G13))</f>
        <v>-0.00340578605845214</v>
      </c>
      <c r="J14" s="11" t="n">
        <v>20</v>
      </c>
      <c r="K14" s="13" t="n">
        <v>-0.052</v>
      </c>
    </row>
    <row r="15" customFormat="false" ht="12.75" hidden="false" customHeight="false" outlineLevel="0" collapsed="false">
      <c r="D15" s="11" t="n">
        <v>11</v>
      </c>
      <c r="E15" s="12" t="n">
        <f aca="false">E14+G14/0.283</f>
        <v>0.062262962358781</v>
      </c>
      <c r="F15" s="12"/>
      <c r="G15" s="13" t="n">
        <f aca="false">G14+(9.81*0.018/10*((-E14-E15)/2)-$I$1*G14*ABS(G14))</f>
        <v>-0.00442322083614876</v>
      </c>
      <c r="J15" s="11" t="n">
        <v>22</v>
      </c>
      <c r="K15" s="13" t="n">
        <v>-0.044</v>
      </c>
    </row>
    <row r="16" customFormat="false" ht="12.75" hidden="false" customHeight="false" outlineLevel="0" collapsed="false">
      <c r="D16" s="11" t="n">
        <v>12</v>
      </c>
      <c r="E16" s="12" t="n">
        <f aca="false">E15+G15/0.283</f>
        <v>0.0466332067540151</v>
      </c>
      <c r="F16" s="12" t="n">
        <v>0.013</v>
      </c>
      <c r="G16" s="13" t="n">
        <f aca="false">G15+(9.81*0.018/10*((-E15-E16)/2)-$I$1*G15*ABS(G15))</f>
        <v>-0.00506712706921016</v>
      </c>
      <c r="J16" s="11" t="n">
        <v>24</v>
      </c>
      <c r="K16" s="13" t="n">
        <v>-0.027</v>
      </c>
    </row>
    <row r="17" customFormat="false" ht="12.75" hidden="false" customHeight="false" outlineLevel="0" collapsed="false">
      <c r="D17" s="11" t="n">
        <v>13</v>
      </c>
      <c r="E17" s="12" t="n">
        <f aca="false">E16+G16/0.283</f>
        <v>0.0287281641066294</v>
      </c>
      <c r="F17" s="12"/>
      <c r="G17" s="13" t="n">
        <f aca="false">G16+(9.81*0.018/10*((-E16-E17)/2)-$I$1*G16*ABS(G16))</f>
        <v>-0.00531577475612126</v>
      </c>
      <c r="J17" s="11" t="n">
        <v>26</v>
      </c>
      <c r="K17" s="13" t="n">
        <v>-0.01</v>
      </c>
    </row>
    <row r="18" customFormat="false" ht="12.75" hidden="false" customHeight="false" outlineLevel="0" collapsed="false">
      <c r="D18" s="11" t="n">
        <v>14</v>
      </c>
      <c r="E18" s="12" t="n">
        <f aca="false">E17+G17/0.283</f>
        <v>0.00994450772457545</v>
      </c>
      <c r="F18" s="12" t="n">
        <v>-0.013</v>
      </c>
      <c r="G18" s="13" t="n">
        <f aca="false">G17+(9.81*0.018/10*((-E17-E18)/2)-$I$1*G17*ABS(G17))</f>
        <v>-0.00519859717950461</v>
      </c>
      <c r="J18" s="11" t="n">
        <v>28</v>
      </c>
      <c r="K18" s="13" t="n">
        <v>0.008</v>
      </c>
    </row>
    <row r="19" customFormat="false" ht="12.75" hidden="false" customHeight="false" outlineLevel="0" collapsed="false">
      <c r="D19" s="11" t="n">
        <v>15</v>
      </c>
      <c r="E19" s="12" t="n">
        <f aca="false">E18+G18/0.283</f>
        <v>-0.00842509361643026</v>
      </c>
      <c r="F19" s="12"/>
      <c r="G19" s="13" t="n">
        <f aca="false">G18+(9.81*0.018/10*((-E18-E19)/2)-$I$1*G18*ABS(G18))</f>
        <v>-0.00477338963960338</v>
      </c>
      <c r="J19" s="11" t="n">
        <v>30</v>
      </c>
      <c r="K19" s="13" t="n">
        <v>0.025</v>
      </c>
    </row>
    <row r="20" customFormat="false" ht="12.75" hidden="false" customHeight="false" outlineLevel="0" collapsed="false">
      <c r="D20" s="11" t="n">
        <v>16</v>
      </c>
      <c r="E20" s="12" t="n">
        <f aca="false">E19+G19/0.283</f>
        <v>-0.0252921948164422</v>
      </c>
      <c r="F20" s="12" t="n">
        <v>-0.035</v>
      </c>
      <c r="G20" s="13" t="n">
        <f aca="false">G19+(9.81*0.018/10*((-E19-E20)/2)-$I$1*G19*ABS(G19))</f>
        <v>-0.00410589511441615</v>
      </c>
      <c r="J20" s="11" t="n">
        <v>32</v>
      </c>
      <c r="K20" s="13" t="n">
        <v>0.035</v>
      </c>
    </row>
    <row r="21" customFormat="false" ht="12.75" hidden="false" customHeight="false" outlineLevel="0" collapsed="false">
      <c r="D21" s="11" t="n">
        <v>17</v>
      </c>
      <c r="E21" s="12" t="n">
        <f aca="false">E20+G20/0.283</f>
        <v>-0.039800658118266</v>
      </c>
      <c r="F21" s="12"/>
      <c r="G21" s="13" t="n">
        <f aca="false">G20+(9.81*0.018/10*((-E20-E21)/2)-$I$1*G20*ABS(G20))</f>
        <v>-0.00325757889462739</v>
      </c>
      <c r="J21" s="11" t="n">
        <v>34</v>
      </c>
      <c r="K21" s="13" t="n">
        <v>0.033</v>
      </c>
    </row>
    <row r="22" customFormat="false" ht="12.75" hidden="false" customHeight="false" outlineLevel="0" collapsed="false">
      <c r="D22" s="11" t="n">
        <v>18</v>
      </c>
      <c r="E22" s="12" t="n">
        <f aca="false">E21+G21/0.283</f>
        <v>-0.0513115376045819</v>
      </c>
      <c r="F22" s="12" t="n">
        <v>-0.049</v>
      </c>
      <c r="G22" s="13" t="n">
        <f aca="false">G21+(9.81*0.018/10*((-E21-E22)/2)-$I$1*G21*ABS(G21))</f>
        <v>-0.00228091947585623</v>
      </c>
      <c r="J22" s="11" t="n">
        <v>36</v>
      </c>
      <c r="K22" s="13" t="n">
        <v>0.027</v>
      </c>
    </row>
    <row r="23" customFormat="false" ht="12.75" hidden="false" customHeight="false" outlineLevel="0" collapsed="false">
      <c r="D23" s="11" t="n">
        <v>19</v>
      </c>
      <c r="E23" s="12" t="n">
        <f aca="false">E22+G22/0.283</f>
        <v>-0.0593713237383495</v>
      </c>
      <c r="F23" s="12"/>
      <c r="G23" s="13" t="n">
        <f aca="false">G22+(9.81*0.018/10*((-E22-E23)/2)-$I$1*G22*ABS(G22))</f>
        <v>-0.00121926239803332</v>
      </c>
      <c r="J23" s="11" t="n">
        <v>38</v>
      </c>
      <c r="K23" s="13" t="n">
        <v>0.014</v>
      </c>
    </row>
    <row r="24" customFormat="false" ht="12.75" hidden="false" customHeight="false" outlineLevel="0" collapsed="false">
      <c r="D24" s="11" t="n">
        <v>20</v>
      </c>
      <c r="E24" s="12" t="n">
        <f aca="false">E23+G23/0.283</f>
        <v>-0.0636796714345803</v>
      </c>
      <c r="F24" s="12" t="n">
        <v>-0.052</v>
      </c>
      <c r="G24" s="13" t="n">
        <f aca="false">G23+(9.81*0.018/10*((-E23-E24)/2)-$I$1*G23*ABS(G23))</f>
        <v>-0.000108717630744482</v>
      </c>
      <c r="J24" s="11" t="n">
        <v>40</v>
      </c>
      <c r="K24" s="13" t="n">
        <v>-0.001</v>
      </c>
    </row>
    <row r="25" customFormat="false" ht="12.75" hidden="false" customHeight="false" outlineLevel="0" collapsed="false">
      <c r="D25" s="11" t="n">
        <v>21</v>
      </c>
      <c r="E25" s="12" t="n">
        <f aca="false">E24+G24/0.283</f>
        <v>-0.0640638326739601</v>
      </c>
      <c r="F25" s="12"/>
      <c r="G25" s="13" t="n">
        <f aca="false">G24+(9.81*0.018/10*((-E24-E25)/2)-$I$1*G24*ABS(G24))</f>
        <v>0.00101932159789192</v>
      </c>
      <c r="J25" s="11" t="n">
        <v>42</v>
      </c>
      <c r="K25" s="13" t="n">
        <v>-0.015</v>
      </c>
    </row>
    <row r="26" customFormat="false" ht="12.75" hidden="false" customHeight="false" outlineLevel="0" collapsed="false">
      <c r="D26" s="11" t="n">
        <v>22</v>
      </c>
      <c r="E26" s="12" t="n">
        <f aca="false">E25+G25/0.283</f>
        <v>-0.0604619895718685</v>
      </c>
      <c r="F26" s="12" t="n">
        <v>-0.044</v>
      </c>
      <c r="G26" s="13" t="n">
        <f aca="false">G25+(9.81*0.018/10*((-E25-E26)/2)-$I$1*G25*ABS(G25))</f>
        <v>0.00210189684438189</v>
      </c>
      <c r="J26" s="11" t="n">
        <v>44</v>
      </c>
      <c r="K26" s="13" t="n">
        <v>-0.023</v>
      </c>
    </row>
    <row r="27" customFormat="false" ht="13.5" hidden="false" customHeight="false" outlineLevel="0" collapsed="false">
      <c r="D27" s="11" t="n">
        <v>23</v>
      </c>
      <c r="E27" s="12" t="n">
        <f aca="false">E26+G26/0.283</f>
        <v>-0.0530347922418971</v>
      </c>
      <c r="F27" s="12"/>
      <c r="G27" s="13" t="n">
        <f aca="false">G26+(9.81*0.018/10*((-E26-E27)/2)-$I$1*G26*ABS(G26))</f>
        <v>0.00303225627232565</v>
      </c>
      <c r="J27" s="14" t="n">
        <v>46</v>
      </c>
      <c r="K27" s="15" t="n">
        <v>-0.029</v>
      </c>
    </row>
    <row r="28" customFormat="false" ht="13.5" hidden="false" customHeight="false" outlineLevel="0" collapsed="false">
      <c r="D28" s="11" t="n">
        <v>24</v>
      </c>
      <c r="E28" s="12" t="n">
        <f aca="false">E27+G27/0.283</f>
        <v>-0.0423201057672482</v>
      </c>
      <c r="F28" s="12" t="n">
        <v>-0.027</v>
      </c>
      <c r="G28" s="13" t="n">
        <f aca="false">G27+(9.81*0.018/10*((-E27-E28)/2)-$I$1*G27*ABS(G27))</f>
        <v>0.00372491666426822</v>
      </c>
    </row>
    <row r="29" customFormat="false" ht="12.75" hidden="false" customHeight="false" outlineLevel="0" collapsed="false">
      <c r="D29" s="11" t="n">
        <v>25</v>
      </c>
      <c r="E29" s="12" t="n">
        <f aca="false">E28+G28/0.283</f>
        <v>-0.0291578560701873</v>
      </c>
      <c r="F29" s="12"/>
      <c r="G29" s="13" t="n">
        <f aca="false">G28+(9.81*0.018/10*((-E28-E29)/2)-$I$1*G28*ABS(G28))</f>
        <v>0.00413080427188323</v>
      </c>
    </row>
    <row r="30" customFormat="false" ht="12.75" hidden="false" customHeight="false" outlineLevel="0" collapsed="false">
      <c r="D30" s="11" t="n">
        <v>26</v>
      </c>
      <c r="E30" s="12" t="n">
        <f aca="false">E29+G29/0.283</f>
        <v>-0.0145613745440982</v>
      </c>
      <c r="F30" s="12" t="n">
        <v>-0.01</v>
      </c>
      <c r="G30" s="13" t="n">
        <f aca="false">G29+(9.81*0.018/10*((-E29-E30)/2)-$I$1*G29*ABS(G29))</f>
        <v>0.00423986004095052</v>
      </c>
    </row>
    <row r="31" customFormat="false" ht="12.75" hidden="false" customHeight="false" outlineLevel="0" collapsed="false">
      <c r="D31" s="11" t="n">
        <v>27</v>
      </c>
      <c r="E31" s="12" t="n">
        <f aca="false">E30+G30/0.283</f>
        <v>0.000420463056433675</v>
      </c>
      <c r="F31" s="12"/>
      <c r="G31" s="13" t="n">
        <f aca="false">G30+(9.81*0.018/10*((-E30-E31)/2)-$I$1*G30*ABS(G30))</f>
        <v>0.00407295296277715</v>
      </c>
    </row>
    <row r="32" customFormat="false" ht="12.75" hidden="false" customHeight="false" outlineLevel="0" collapsed="false">
      <c r="D32" s="11" t="n">
        <v>28</v>
      </c>
      <c r="E32" s="12" t="n">
        <f aca="false">E31+G31/0.283</f>
        <v>0.0148125229955755</v>
      </c>
      <c r="F32" s="12" t="n">
        <v>0.008</v>
      </c>
      <c r="G32" s="13" t="n">
        <f aca="false">G31+(9.81*0.018/10*((-E31-E32)/2)-$I$1*G31*ABS(G31))</f>
        <v>0.00366922233798953</v>
      </c>
    </row>
    <row r="33" customFormat="false" ht="12.75" hidden="false" customHeight="false" outlineLevel="0" collapsed="false">
      <c r="D33" s="11" t="n">
        <v>29</v>
      </c>
      <c r="E33" s="12" t="n">
        <f aca="false">E32+G32/0.283</f>
        <v>0.0277779729531357</v>
      </c>
      <c r="F33" s="12"/>
      <c r="G33" s="13" t="n">
        <f aca="false">G32+(9.81*0.018/10*((-E32-E33)/2)-$I$1*G32*ABS(G32))</f>
        <v>0.00307468323391865</v>
      </c>
    </row>
    <row r="34" customFormat="false" ht="12.75" hidden="false" customHeight="false" outlineLevel="0" collapsed="false">
      <c r="D34" s="11" t="n">
        <v>30</v>
      </c>
      <c r="E34" s="12" t="n">
        <f aca="false">E33+G33/0.283</f>
        <v>0.0386425780199861</v>
      </c>
      <c r="F34" s="12" t="n">
        <v>0.025</v>
      </c>
      <c r="G34" s="13" t="n">
        <f aca="false">G33+(9.81*0.018/10*((-E33-E34)/2)-$I$1*G33*ABS(G33))</f>
        <v>0.00233482301184645</v>
      </c>
    </row>
    <row r="35" customFormat="false" ht="12.75" hidden="false" customHeight="false" outlineLevel="0" collapsed="false">
      <c r="D35" s="11" t="n">
        <v>31</v>
      </c>
      <c r="E35" s="12" t="n">
        <f aca="false">E34+G34/0.283</f>
        <v>0.0468928360123763</v>
      </c>
      <c r="F35" s="12"/>
      <c r="G35" s="13" t="n">
        <f aca="false">G34+(9.81*0.018/10*((-E34-E35)/2)-$I$1*G34*ABS(G34))</f>
        <v>0.00149115464375413</v>
      </c>
    </row>
    <row r="36" customFormat="false" ht="12.75" hidden="false" customHeight="false" outlineLevel="0" collapsed="false">
      <c r="D36" s="11" t="n">
        <v>32</v>
      </c>
      <c r="E36" s="12" t="n">
        <f aca="false">E35+G35/0.283</f>
        <v>0.0521619336934863</v>
      </c>
      <c r="F36" s="12" t="n">
        <v>0.035</v>
      </c>
      <c r="G36" s="13" t="n">
        <f aca="false">G35+(9.81*0.018/10*((-E35-E36)/2)-$I$1*G35*ABS(G35))</f>
        <v>0.000580511992576172</v>
      </c>
    </row>
    <row r="37" customFormat="false" ht="12.75" hidden="false" customHeight="false" outlineLevel="0" collapsed="false">
      <c r="D37" s="11" t="n">
        <v>33</v>
      </c>
      <c r="E37" s="12" t="n">
        <f aca="false">E36+G36/0.283</f>
        <v>0.0542132128191972</v>
      </c>
      <c r="F37" s="12"/>
      <c r="G37" s="13" t="n">
        <f aca="false">G36+(9.81*0.018/10*((-E36-E37)/2)-$I$1*G36*ABS(G36))</f>
        <v>-0.000364143591420618</v>
      </c>
    </row>
    <row r="38" customFormat="false" ht="12.75" hidden="false" customHeight="false" outlineLevel="0" collapsed="false">
      <c r="D38" s="11" t="n">
        <v>34</v>
      </c>
      <c r="E38" s="12" t="n">
        <f aca="false">E37+G37/0.283</f>
        <v>0.0529264863477463</v>
      </c>
      <c r="F38" s="12" t="n">
        <v>0.033</v>
      </c>
      <c r="G38" s="13" t="n">
        <f aca="false">G37+(9.81*0.018/10*((-E37-E38)/2)-$I$1*G37*ABS(G37))</f>
        <v>-0.00130792788835511</v>
      </c>
    </row>
    <row r="39" customFormat="false" ht="12.75" hidden="false" customHeight="false" outlineLevel="0" collapsed="false">
      <c r="D39" s="11" t="n">
        <v>35</v>
      </c>
      <c r="E39" s="12" t="n">
        <f aca="false">E38+G38/0.283</f>
        <v>0.0483048330320038</v>
      </c>
      <c r="F39" s="12"/>
      <c r="G39" s="13" t="n">
        <f aca="false">G38+(9.81*0.018/10*((-E38-E39)/2)-$I$1*G38*ABS(G38))</f>
        <v>-0.00217393494604767</v>
      </c>
    </row>
    <row r="40" customFormat="false" ht="12.75" hidden="false" customHeight="false" outlineLevel="0" collapsed="false">
      <c r="D40" s="11" t="n">
        <v>36</v>
      </c>
      <c r="E40" s="12" t="n">
        <f aca="false">E39+G39/0.283</f>
        <v>0.0406230841060403</v>
      </c>
      <c r="F40" s="12" t="n">
        <v>0.027</v>
      </c>
      <c r="G40" s="13" t="n">
        <f aca="false">G39+(9.81*0.018/10*((-E39-E40)/2)-$I$1*G39*ABS(G39))</f>
        <v>-0.00288237665764068</v>
      </c>
    </row>
    <row r="41" customFormat="false" ht="12.75" hidden="false" customHeight="false" outlineLevel="0" collapsed="false">
      <c r="D41" s="11" t="n">
        <v>37</v>
      </c>
      <c r="E41" s="12" t="n">
        <f aca="false">E40+G40/0.283</f>
        <v>0.0304380075772747</v>
      </c>
      <c r="F41" s="12"/>
      <c r="G41" s="13" t="n">
        <f aca="false">G40+(9.81*0.018/10*((-E40-E41)/2)-$I$1*G40*ABS(G40))</f>
        <v>-0.00337493465107328</v>
      </c>
    </row>
    <row r="42" customFormat="false" ht="12.75" hidden="false" customHeight="false" outlineLevel="0" collapsed="false">
      <c r="D42" s="11" t="n">
        <v>38</v>
      </c>
      <c r="E42" s="12" t="n">
        <f aca="false">E41+G41/0.283</f>
        <v>0.0185124434392065</v>
      </c>
      <c r="F42" s="12" t="n">
        <v>0.014</v>
      </c>
      <c r="G42" s="13" t="n">
        <f aca="false">G41+(9.81*0.018/10*((-E41-E42)/2)-$I$1*G41*ABS(G41))</f>
        <v>-0.00362225549841678</v>
      </c>
    </row>
    <row r="43" customFormat="false" ht="12.75" hidden="false" customHeight="false" outlineLevel="0" collapsed="false">
      <c r="D43" s="11" t="n">
        <v>39</v>
      </c>
      <c r="E43" s="12" t="n">
        <f aca="false">E42+G42/0.283</f>
        <v>0.00571295404550764</v>
      </c>
      <c r="F43" s="12"/>
      <c r="G43" s="13" t="n">
        <f aca="false">G42+(9.81*0.018/10*((-E42-E43)/2)-$I$1*G42*ABS(G42))</f>
        <v>-0.00362319200545032</v>
      </c>
    </row>
    <row r="44" customFormat="false" ht="12.75" hidden="false" customHeight="false" outlineLevel="0" collapsed="false">
      <c r="D44" s="11" t="n">
        <v>40</v>
      </c>
      <c r="E44" s="12" t="n">
        <f aca="false">E43+G43/0.283</f>
        <v>-0.00708984456032387</v>
      </c>
      <c r="F44" s="12" t="n">
        <v>-0.001</v>
      </c>
      <c r="G44" s="13" t="n">
        <f aca="false">G43+(9.81*0.018/10*((-E43-E44)/2)-$I$1*G43*ABS(G43))</f>
        <v>-0.00339797578449034</v>
      </c>
    </row>
    <row r="45" customFormat="false" ht="12.75" hidden="false" customHeight="false" outlineLevel="0" collapsed="false">
      <c r="D45" s="11" t="n">
        <v>41</v>
      </c>
      <c r="E45" s="12" t="n">
        <f aca="false">E44+G44/0.283</f>
        <v>-0.0190968261309611</v>
      </c>
      <c r="F45" s="12"/>
      <c r="G45" s="13" t="n">
        <f aca="false">G44+(9.81*0.018/10*((-E44-E45)/2)-$I$1*G44*ABS(G44))</f>
        <v>-0.0029793782029759</v>
      </c>
    </row>
    <row r="46" customFormat="false" ht="12.75" hidden="false" customHeight="false" outlineLevel="0" collapsed="false">
      <c r="D46" s="11" t="n">
        <v>42</v>
      </c>
      <c r="E46" s="12" t="n">
        <f aca="false">E45+G45/0.283</f>
        <v>-0.0296246643040208</v>
      </c>
      <c r="F46" s="12" t="n">
        <v>-0.015</v>
      </c>
      <c r="G46" s="13" t="n">
        <f aca="false">G45+(9.81*0.018/10*((-E45-E46)/2)-$I$1*G45*ABS(G45))</f>
        <v>-0.00240514741257399</v>
      </c>
    </row>
    <row r="47" customFormat="false" ht="12.75" hidden="false" customHeight="false" outlineLevel="0" collapsed="false">
      <c r="D47" s="11" t="n">
        <v>43</v>
      </c>
      <c r="E47" s="12" t="n">
        <f aca="false">E46+G46/0.283</f>
        <v>-0.0381234184120561</v>
      </c>
      <c r="F47" s="12"/>
      <c r="G47" s="13" t="n">
        <f aca="false">G46+(9.81*0.018/10*((-E46-E47)/2)-$I$1*G46*ABS(G46))</f>
        <v>-0.00171311335621684</v>
      </c>
    </row>
    <row r="48" customFormat="false" ht="12.75" hidden="false" customHeight="false" outlineLevel="0" collapsed="false">
      <c r="D48" s="11" t="n">
        <v>44</v>
      </c>
      <c r="E48" s="12" t="n">
        <f aca="false">E47+G47/0.283</f>
        <v>-0.044176822497628</v>
      </c>
      <c r="F48" s="12" t="n">
        <v>-0.023</v>
      </c>
      <c r="G48" s="13" t="n">
        <f aca="false">G47+(9.81*0.018/10*((-E47-E48)/2)-$I$1*G47*ABS(G47))</f>
        <v>-0.000938853417089876</v>
      </c>
    </row>
    <row r="49" customFormat="false" ht="12.75" hidden="false" customHeight="false" outlineLevel="0" collapsed="false">
      <c r="D49" s="11" t="n">
        <v>45</v>
      </c>
      <c r="E49" s="12" t="n">
        <f aca="false">E48+G48/0.283</f>
        <v>-0.0474943257382283</v>
      </c>
      <c r="F49" s="12"/>
      <c r="G49" s="13" t="n">
        <f aca="false">G48+(9.81*0.018/10*((-E48-E49)/2)-$I$1*G48*ABS(G48))</f>
        <v>-0.00011518298497508</v>
      </c>
    </row>
    <row r="50" customFormat="false" ht="13.5" hidden="false" customHeight="false" outlineLevel="0" collapsed="false">
      <c r="D50" s="14" t="n">
        <v>46</v>
      </c>
      <c r="E50" s="16" t="n">
        <f aca="false">E49+G49/0.283</f>
        <v>-0.0479013327522745</v>
      </c>
      <c r="F50" s="16" t="n">
        <v>-0.029</v>
      </c>
      <c r="G50" s="15" t="n">
        <f aca="false">G49+(9.81*0.018/10*((-E49-E50)/2)-$I$1*G49*ABS(G49))</f>
        <v>0.00072728060919562</v>
      </c>
    </row>
    <row r="5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20:05:42Z</dcterms:created>
  <dc:creator>Babovic</dc:creator>
  <dc:description/>
  <dc:language>en-US</dc:language>
  <cp:lastModifiedBy>Babovic</cp:lastModifiedBy>
  <dcterms:modified xsi:type="dcterms:W3CDTF">2008-02-13T20:36:42Z</dcterms:modified>
  <cp:revision>0</cp:revision>
  <dc:subject/>
  <dc:title/>
</cp:coreProperties>
</file>